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一般会計収支予算書" sheetId="1" state="visible" r:id="rId2"/>
    <sheet name="特別会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0">
  <si>
    <t xml:space="preserve">一般会計収支計算書</t>
  </si>
  <si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</t>
    </r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ＭＳ Ｐ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まで</t>
    </r>
  </si>
  <si>
    <t xml:space="preserve">（単位：円）</t>
  </si>
  <si>
    <t xml:space="preserve">科目</t>
  </si>
  <si>
    <t xml:space="preserve">予算額　</t>
  </si>
  <si>
    <t xml:space="preserve">中間決算額</t>
  </si>
  <si>
    <t xml:space="preserve">差異</t>
  </si>
  <si>
    <t xml:space="preserve">補正額</t>
  </si>
  <si>
    <t xml:space="preserve">補正予算額</t>
  </si>
  <si>
    <t xml:space="preserve">摘要</t>
  </si>
  <si>
    <t xml:space="preserve">Ⅰ事業活動収支の部</t>
  </si>
  <si>
    <t xml:space="preserve">　１．　事業活動収入</t>
  </si>
  <si>
    <t xml:space="preserve">  　①入会金収入</t>
  </si>
  <si>
    <t xml:space="preserve">　　　　入会金収入</t>
  </si>
  <si>
    <t xml:space="preserve">　　②会費収入</t>
  </si>
  <si>
    <t xml:space="preserve">　　　　正会員会費収入</t>
  </si>
  <si>
    <t xml:space="preserve">退会者１２名（＠７５，０００）</t>
  </si>
  <si>
    <t xml:space="preserve">　　　　その他会費収入</t>
  </si>
  <si>
    <r>
      <rPr>
        <sz val="10"/>
        <rFont val="Noto Sans"/>
        <family val="2"/>
      </rPr>
      <t xml:space="preserve">退会者１２名（＠３０，０００</t>
    </r>
    <r>
      <rPr>
        <sz val="10"/>
        <rFont val="ＭＳ Ｐゴシック"/>
        <family val="3"/>
        <charset val="128"/>
      </rPr>
      <t xml:space="preserve">÷</t>
    </r>
    <r>
      <rPr>
        <sz val="10"/>
        <rFont val="Noto Sans"/>
        <family val="2"/>
      </rPr>
      <t xml:space="preserve">２）</t>
    </r>
  </si>
  <si>
    <t xml:space="preserve">　　③負担金収入</t>
  </si>
  <si>
    <t xml:space="preserve">　　④事業収入</t>
  </si>
  <si>
    <t xml:space="preserve">　　　　登録料収入</t>
  </si>
  <si>
    <t xml:space="preserve">新年交礼会４５０，０００＋創立記念２９５，０００</t>
  </si>
  <si>
    <t xml:space="preserve">　　　　雑収入</t>
  </si>
  <si>
    <t xml:space="preserve">新年交礼会ご祝儀</t>
  </si>
  <si>
    <t xml:space="preserve">  　⑤補助金収入</t>
  </si>
  <si>
    <t xml:space="preserve">　　⑥寄付金収入</t>
  </si>
  <si>
    <t xml:space="preserve">　　　　寄付金収入</t>
  </si>
  <si>
    <t xml:space="preserve">　　　　募金収入</t>
  </si>
  <si>
    <t xml:space="preserve">　　⑦雑収入</t>
  </si>
  <si>
    <t xml:space="preserve">　　　　地区協事務局運営費</t>
  </si>
  <si>
    <t xml:space="preserve">　　　　その他の雑収入</t>
  </si>
  <si>
    <t xml:space="preserve">名簿販売５１８，５５０の他お悔やみＦＡＸ等</t>
  </si>
  <si>
    <t xml:space="preserve">　当期収入額合計</t>
  </si>
  <si>
    <t xml:space="preserve">　前期繰越金</t>
  </si>
  <si>
    <t xml:space="preserve">　事業活動収入計</t>
  </si>
  <si>
    <t xml:space="preserve">　２．　事業活動支出</t>
  </si>
  <si>
    <t xml:space="preserve">　　①事業費支出</t>
  </si>
  <si>
    <t xml:space="preserve">　　　　事業費支出</t>
  </si>
  <si>
    <t xml:space="preserve">　　　　委員会運営費支出</t>
  </si>
  <si>
    <r>
      <rPr>
        <sz val="10"/>
        <rFont val="Noto Sans"/>
        <family val="2"/>
      </rPr>
      <t xml:space="preserve">退会者１２名（＠２，０００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６回）</t>
    </r>
  </si>
  <si>
    <t xml:space="preserve">　　　　事業予備費支出</t>
  </si>
  <si>
    <t xml:space="preserve">　　②管理費支出</t>
  </si>
  <si>
    <t xml:space="preserve">　　　　会議費支出</t>
  </si>
  <si>
    <t xml:space="preserve">　　　　給与手当支出</t>
  </si>
  <si>
    <t xml:space="preserve">　　　　福利厚生費支出</t>
  </si>
  <si>
    <t xml:space="preserve">　　　　通信発送費支出</t>
  </si>
  <si>
    <t xml:space="preserve">　　　　消耗品費支出</t>
  </si>
  <si>
    <t xml:space="preserve">　　　　リース料支出</t>
  </si>
  <si>
    <t xml:space="preserve">　　　　修繕費支出</t>
  </si>
  <si>
    <t xml:space="preserve">リソグラフ</t>
  </si>
  <si>
    <t xml:space="preserve">　　　　印刷制作費支出</t>
  </si>
  <si>
    <t xml:space="preserve">　　　　賃貸料支出</t>
  </si>
  <si>
    <t xml:space="preserve">　　　　保険料支出</t>
  </si>
  <si>
    <t xml:space="preserve">　　　　租税公課</t>
  </si>
  <si>
    <t xml:space="preserve">　　　　渉外費</t>
  </si>
  <si>
    <t xml:space="preserve">　　　　雑支出</t>
  </si>
  <si>
    <t xml:space="preserve">　　　　管理・運営予備費</t>
  </si>
  <si>
    <t xml:space="preserve">　　③負担金支出</t>
  </si>
  <si>
    <t xml:space="preserve">　事業活動支出計</t>
  </si>
  <si>
    <t xml:space="preserve">　事業活動収支差額</t>
  </si>
  <si>
    <t xml:space="preserve">Ⅱ予備費支出</t>
  </si>
  <si>
    <t xml:space="preserve">　　　当期収支差額</t>
  </si>
  <si>
    <t xml:space="preserve">　　　前期繰越収支差額</t>
  </si>
  <si>
    <t xml:space="preserve">　　　次期繰越収支差額</t>
  </si>
  <si>
    <t xml:space="preserve">Ⅱ 特別会計</t>
  </si>
  <si>
    <t xml:space="preserve">（１）ＪＣ基金会計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収入の部</t>
    </r>
    <r>
      <rPr>
        <sz val="10"/>
        <rFont val="ＭＳ ゴシック"/>
        <family val="3"/>
        <charset val="128"/>
      </rPr>
      <t xml:space="preserve">)</t>
    </r>
  </si>
  <si>
    <t xml:space="preserve">科   　目</t>
  </si>
  <si>
    <t xml:space="preserve">予算額</t>
  </si>
  <si>
    <t xml:space="preserve">残 高 又  不足額</t>
  </si>
  <si>
    <r>
      <rPr>
        <sz val="10"/>
        <rFont val="Noto Sans"/>
        <family val="2"/>
      </rPr>
      <t xml:space="preserve">修正額    </t>
    </r>
    <r>
      <rPr>
        <sz val="10"/>
        <rFont val="ＭＳ ゴシック"/>
        <family val="3"/>
        <charset val="128"/>
      </rPr>
      <t xml:space="preserve">(▲</t>
    </r>
    <r>
      <rPr>
        <sz val="10"/>
        <rFont val="Noto Sans"/>
        <family val="2"/>
      </rPr>
      <t xml:space="preserve">減）</t>
    </r>
  </si>
  <si>
    <t xml:space="preserve">備    考</t>
  </si>
  <si>
    <t xml:space="preserve">１ 特別会費</t>
  </si>
  <si>
    <t xml:space="preserve">２ 基金利息収入</t>
  </si>
  <si>
    <t xml:space="preserve">３ 前期繰越金</t>
  </si>
  <si>
    <t xml:space="preserve">合　　　計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支出の部</t>
    </r>
    <r>
      <rPr>
        <sz val="10"/>
        <rFont val="ＭＳ ゴシック"/>
        <family val="3"/>
        <charset val="128"/>
      </rPr>
      <t xml:space="preserve">)</t>
    </r>
  </si>
  <si>
    <t xml:space="preserve">１ 次期繰越金</t>
  </si>
  <si>
    <t xml:space="preserve"> </t>
  </si>
  <si>
    <t xml:space="preserve">（２）別途積立金会計</t>
  </si>
  <si>
    <t xml:space="preserve">１ 特別会員入会金</t>
  </si>
  <si>
    <t xml:space="preserve">２ 積立金利息収入</t>
  </si>
  <si>
    <t xml:space="preserve">２ まちづくりフェスタ２００８特別会計繰入支出</t>
  </si>
  <si>
    <t xml:space="preserve">（３）入会金基金会計</t>
  </si>
  <si>
    <t xml:space="preserve">１ 入会金基金</t>
  </si>
  <si>
    <t xml:space="preserve">合計</t>
  </si>
  <si>
    <t xml:space="preserve">科   目</t>
  </si>
  <si>
    <r>
      <rPr>
        <sz val="10"/>
        <rFont val="ＭＳ ゴシック"/>
        <family val="3"/>
        <charset val="128"/>
      </rPr>
      <t xml:space="preserve">1 </t>
    </r>
    <r>
      <rPr>
        <sz val="10"/>
        <rFont val="Noto Sans"/>
        <family val="2"/>
      </rPr>
      <t xml:space="preserve">基金支出</t>
    </r>
  </si>
  <si>
    <r>
      <rPr>
        <sz val="10"/>
        <rFont val="ＭＳ ゴシック"/>
        <family val="3"/>
        <charset val="128"/>
      </rPr>
      <t xml:space="preserve">2 </t>
    </r>
    <r>
      <rPr>
        <sz val="10"/>
        <rFont val="Noto Sans"/>
        <family val="2"/>
      </rPr>
      <t xml:space="preserve">次期繰越金</t>
    </r>
  </si>
  <si>
    <t xml:space="preserve">（４）まちづくりフェスタ２００８特別会計</t>
  </si>
  <si>
    <t xml:space="preserve">科  　 目</t>
  </si>
  <si>
    <t xml:space="preserve">１ 別途積立金会計繰入収入</t>
  </si>
  <si>
    <t xml:space="preserve">２ まちづくりフェスタ２００８特別事業費</t>
  </si>
  <si>
    <t xml:space="preserve">Ⅲ 基金会計</t>
  </si>
  <si>
    <t xml:space="preserve">（１）ブルーアース基金会計</t>
  </si>
  <si>
    <t xml:space="preserve">１ ニコニコ金</t>
  </si>
  <si>
    <t xml:space="preserve">３ 雑収入</t>
  </si>
  <si>
    <t xml:space="preserve">４ 前期繰越金</t>
  </si>
  <si>
    <r>
      <rPr>
        <sz val="10"/>
        <rFont val="ＭＳ ゴシック"/>
        <family val="3"/>
        <charset val="128"/>
      </rPr>
      <t xml:space="preserve">1 </t>
    </r>
    <r>
      <rPr>
        <sz val="10"/>
        <rFont val="Noto Sans"/>
        <family val="2"/>
      </rPr>
      <t xml:space="preserve">助成金支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 * #,##0_ ;_ * \-#,##0_ ;_ * \-_ ;_ @_ "/>
    <numFmt numFmtId="167" formatCode="[$-409]#,##0"/>
    <numFmt numFmtId="168" formatCode="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ARIAL"/>
      <family val="2"/>
    </font>
    <font>
      <b val="true"/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9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0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9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9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0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2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通貨 [0.00]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8" activeCellId="0" sqref="L8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4.12"/>
    <col collapsed="false" customWidth="true" hidden="false" outlineLevel="0" max="8" min="4" style="0" width="11.12"/>
    <col collapsed="false" customWidth="true" hidden="false" outlineLevel="0" max="9" min="9" style="0" width="36.25"/>
    <col collapsed="false" customWidth="true" hidden="false" outlineLevel="0" max="12" min="12" style="0" width="11.37"/>
  </cols>
  <sheetData>
    <row r="4" customFormat="false" ht="14.25" hidden="false" customHeight="false" outlineLevel="0" collapsed="false"/>
    <row r="5" customFormat="false" ht="24.7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2"/>
      <c r="K5" s="3"/>
      <c r="L5" s="3"/>
      <c r="M5" s="3"/>
      <c r="N5" s="3"/>
    </row>
    <row r="6" customFormat="false" ht="19.5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2"/>
      <c r="K6" s="3"/>
      <c r="L6" s="3"/>
      <c r="M6" s="3"/>
      <c r="N6" s="3"/>
    </row>
    <row r="7" customFormat="false" ht="19.5" hidden="false" customHeight="true" outlineLevel="0" collapsed="false">
      <c r="B7" s="5"/>
      <c r="C7" s="6"/>
      <c r="D7" s="6"/>
      <c r="E7" s="6"/>
      <c r="F7" s="6"/>
      <c r="G7" s="6"/>
      <c r="H7" s="6"/>
      <c r="I7" s="7" t="s">
        <v>2</v>
      </c>
      <c r="J7" s="2"/>
      <c r="K7" s="3"/>
      <c r="L7" s="3"/>
      <c r="M7" s="3"/>
      <c r="N7" s="3"/>
    </row>
    <row r="8" customFormat="false" ht="24.75" hidden="false" customHeight="true" outlineLevel="0" collapsed="false">
      <c r="B8" s="8" t="s">
        <v>3</v>
      </c>
      <c r="C8" s="8"/>
      <c r="D8" s="9" t="s">
        <v>4</v>
      </c>
      <c r="E8" s="9" t="s">
        <v>5</v>
      </c>
      <c r="F8" s="10" t="s">
        <v>6</v>
      </c>
      <c r="G8" s="10" t="s">
        <v>7</v>
      </c>
      <c r="H8" s="10" t="s">
        <v>8</v>
      </c>
      <c r="I8" s="11" t="s">
        <v>9</v>
      </c>
    </row>
    <row r="9" s="12" customFormat="true" ht="20.1" hidden="false" customHeight="true" outlineLevel="0" collapsed="false">
      <c r="B9" s="13" t="s">
        <v>10</v>
      </c>
      <c r="C9" s="14"/>
      <c r="D9" s="15"/>
      <c r="E9" s="15"/>
      <c r="F9" s="15"/>
      <c r="G9" s="16"/>
      <c r="H9" s="16"/>
      <c r="I9" s="17"/>
    </row>
    <row r="10" s="12" customFormat="true" ht="20.1" hidden="false" customHeight="true" outlineLevel="0" collapsed="false">
      <c r="B10" s="18" t="s">
        <v>11</v>
      </c>
      <c r="C10" s="19"/>
      <c r="D10" s="20"/>
      <c r="E10" s="20"/>
      <c r="F10" s="20"/>
      <c r="G10" s="21"/>
      <c r="H10" s="21"/>
      <c r="I10" s="22"/>
    </row>
    <row r="11" s="12" customFormat="true" ht="20.1" hidden="false" customHeight="true" outlineLevel="0" collapsed="false">
      <c r="B11" s="23" t="s">
        <v>12</v>
      </c>
      <c r="C11" s="24"/>
      <c r="D11" s="25" t="n">
        <f aca="false">D12</f>
        <v>1700000</v>
      </c>
      <c r="E11" s="25" t="n">
        <f aca="false">SUM(E12)</f>
        <v>1700000</v>
      </c>
      <c r="F11" s="25" t="n">
        <f aca="false">SUM(D11-E11)</f>
        <v>0</v>
      </c>
      <c r="G11" s="26"/>
      <c r="H11" s="26" t="n">
        <f aca="false">SUM(D11+G11)</f>
        <v>1700000</v>
      </c>
      <c r="I11" s="27"/>
    </row>
    <row r="12" s="12" customFormat="true" ht="20.1" hidden="false" customHeight="true" outlineLevel="0" collapsed="false">
      <c r="B12" s="28" t="s">
        <v>13</v>
      </c>
      <c r="C12" s="29"/>
      <c r="D12" s="30" t="n">
        <v>1700000</v>
      </c>
      <c r="E12" s="30" t="n">
        <v>1700000</v>
      </c>
      <c r="F12" s="30" t="n">
        <f aca="false">SUM(D12-E12)</f>
        <v>0</v>
      </c>
      <c r="G12" s="31"/>
      <c r="H12" s="32" t="n">
        <f aca="false">SUM(D12+G12)</f>
        <v>1700000</v>
      </c>
      <c r="I12" s="33"/>
    </row>
    <row r="13" s="12" customFormat="true" ht="20.1" hidden="false" customHeight="true" outlineLevel="0" collapsed="false">
      <c r="B13" s="23" t="s">
        <v>14</v>
      </c>
      <c r="C13" s="34"/>
      <c r="D13" s="35" t="n">
        <f aca="false">D14+D15</f>
        <v>31320000</v>
      </c>
      <c r="E13" s="35" t="n">
        <f aca="false">SUM(E14:E15)</f>
        <v>15660000</v>
      </c>
      <c r="F13" s="35" t="n">
        <f aca="false">SUM(E13-D13)</f>
        <v>-15660000</v>
      </c>
      <c r="G13" s="35" t="n">
        <f aca="false">SUM(G14:G15)</f>
        <v>-1080000</v>
      </c>
      <c r="H13" s="36" t="n">
        <f aca="false">SUM(D13+G13)</f>
        <v>30240000</v>
      </c>
      <c r="I13" s="37"/>
    </row>
    <row r="14" s="12" customFormat="true" ht="20.1" hidden="false" customHeight="true" outlineLevel="0" collapsed="false">
      <c r="B14" s="38" t="s">
        <v>15</v>
      </c>
      <c r="C14" s="39"/>
      <c r="D14" s="40" t="n">
        <v>26100000</v>
      </c>
      <c r="E14" s="40" t="n">
        <v>13050000</v>
      </c>
      <c r="F14" s="25" t="n">
        <f aca="false">SUM(E14-D14)</f>
        <v>-13050000</v>
      </c>
      <c r="G14" s="26" t="n">
        <v>-900000</v>
      </c>
      <c r="H14" s="26" t="n">
        <f aca="false">SUM(D14+G14)</f>
        <v>25200000</v>
      </c>
      <c r="I14" s="41" t="s">
        <v>16</v>
      </c>
    </row>
    <row r="15" s="12" customFormat="true" ht="20.1" hidden="false" customHeight="true" outlineLevel="0" collapsed="false">
      <c r="B15" s="42" t="s">
        <v>17</v>
      </c>
      <c r="C15" s="29"/>
      <c r="D15" s="30" t="n">
        <v>5220000</v>
      </c>
      <c r="E15" s="30" t="n">
        <v>2610000</v>
      </c>
      <c r="F15" s="43" t="n">
        <f aca="false">SUM(E15-D15)</f>
        <v>-2610000</v>
      </c>
      <c r="G15" s="32" t="n">
        <v>-180000</v>
      </c>
      <c r="H15" s="32" t="n">
        <f aca="false">SUM(D15+G15)</f>
        <v>5040000</v>
      </c>
      <c r="I15" s="44" t="s">
        <v>18</v>
      </c>
    </row>
    <row r="16" s="12" customFormat="true" ht="20.1" hidden="false" customHeight="true" outlineLevel="0" collapsed="false">
      <c r="B16" s="18" t="s">
        <v>19</v>
      </c>
      <c r="C16" s="19"/>
      <c r="D16" s="20" t="n">
        <v>4132870</v>
      </c>
      <c r="E16" s="20" t="n">
        <v>4132870</v>
      </c>
      <c r="F16" s="20" t="n">
        <f aca="false">SUM(E16-D16)</f>
        <v>0</v>
      </c>
      <c r="G16" s="21"/>
      <c r="H16" s="21" t="n">
        <f aca="false">SUM(D16+G16)</f>
        <v>4132870</v>
      </c>
      <c r="I16" s="22"/>
    </row>
    <row r="17" s="12" customFormat="true" ht="20.1" hidden="false" customHeight="true" outlineLevel="0" collapsed="false">
      <c r="B17" s="23" t="s">
        <v>20</v>
      </c>
      <c r="C17" s="24"/>
      <c r="D17" s="25" t="n">
        <f aca="false">D18+D19</f>
        <v>0</v>
      </c>
      <c r="E17" s="25" t="n">
        <f aca="false">SUM(E18:E19)</f>
        <v>935000</v>
      </c>
      <c r="F17" s="25" t="n">
        <f aca="false">SUM(E17-D17)</f>
        <v>935000</v>
      </c>
      <c r="G17" s="26" t="n">
        <f aca="false">SUM(G18:G19)</f>
        <v>935000</v>
      </c>
      <c r="H17" s="26" t="n">
        <f aca="false">SUM(D17+G17)</f>
        <v>935000</v>
      </c>
      <c r="I17" s="27"/>
    </row>
    <row r="18" s="12" customFormat="true" ht="20.1" hidden="false" customHeight="true" outlineLevel="0" collapsed="false">
      <c r="B18" s="38" t="s">
        <v>21</v>
      </c>
      <c r="C18" s="39"/>
      <c r="D18" s="40"/>
      <c r="E18" s="40" t="n">
        <v>745000</v>
      </c>
      <c r="F18" s="25" t="n">
        <f aca="false">SUM(E18-D18)</f>
        <v>745000</v>
      </c>
      <c r="G18" s="26" t="n">
        <v>745000</v>
      </c>
      <c r="H18" s="26" t="n">
        <f aca="false">SUM(D18+G18)</f>
        <v>745000</v>
      </c>
      <c r="I18" s="45" t="s">
        <v>22</v>
      </c>
    </row>
    <row r="19" s="12" customFormat="true" ht="20.1" hidden="false" customHeight="true" outlineLevel="0" collapsed="false">
      <c r="B19" s="42" t="s">
        <v>23</v>
      </c>
      <c r="C19" s="29"/>
      <c r="D19" s="30"/>
      <c r="E19" s="30" t="n">
        <v>190000</v>
      </c>
      <c r="F19" s="43" t="n">
        <f aca="false">SUM(E19-D19)</f>
        <v>190000</v>
      </c>
      <c r="G19" s="31" t="n">
        <v>190000</v>
      </c>
      <c r="H19" s="32" t="n">
        <f aca="false">SUM(D19+G19)</f>
        <v>190000</v>
      </c>
      <c r="I19" s="44" t="s">
        <v>24</v>
      </c>
    </row>
    <row r="20" s="12" customFormat="true" ht="20.1" hidden="false" customHeight="true" outlineLevel="0" collapsed="false">
      <c r="B20" s="46" t="s">
        <v>25</v>
      </c>
      <c r="C20" s="47"/>
      <c r="D20" s="20"/>
      <c r="E20" s="20"/>
      <c r="F20" s="20" t="n">
        <f aca="false">SUM(E20-D20)</f>
        <v>0</v>
      </c>
      <c r="G20" s="21"/>
      <c r="H20" s="21" t="n">
        <f aca="false">SUM(D20+G20)</f>
        <v>0</v>
      </c>
      <c r="I20" s="22"/>
    </row>
    <row r="21" s="12" customFormat="true" ht="20.1" hidden="false" customHeight="true" outlineLevel="0" collapsed="false">
      <c r="B21" s="48" t="s">
        <v>26</v>
      </c>
      <c r="C21" s="49"/>
      <c r="D21" s="43"/>
      <c r="E21" s="43"/>
      <c r="F21" s="43" t="n">
        <f aca="false">SUM(E21-D21)</f>
        <v>0</v>
      </c>
      <c r="G21" s="32"/>
      <c r="H21" s="32" t="n">
        <f aca="false">SUM(D21+G21)</f>
        <v>0</v>
      </c>
      <c r="I21" s="50"/>
    </row>
    <row r="22" s="12" customFormat="true" ht="20.1" hidden="false" customHeight="true" outlineLevel="0" collapsed="false">
      <c r="B22" s="51" t="s">
        <v>27</v>
      </c>
      <c r="C22" s="52"/>
      <c r="D22" s="40"/>
      <c r="E22" s="40"/>
      <c r="F22" s="40" t="n">
        <f aca="false">SUM(E22-D22)</f>
        <v>0</v>
      </c>
      <c r="G22" s="53"/>
      <c r="H22" s="53" t="n">
        <f aca="false">SUM(D22+G22)</f>
        <v>0</v>
      </c>
      <c r="I22" s="45"/>
    </row>
    <row r="23" s="12" customFormat="true" ht="20.1" hidden="false" customHeight="true" outlineLevel="0" collapsed="false">
      <c r="B23" s="54" t="s">
        <v>28</v>
      </c>
      <c r="C23" s="49"/>
      <c r="D23" s="43"/>
      <c r="E23" s="43"/>
      <c r="F23" s="43" t="n">
        <f aca="false">SUM(E23-D23)</f>
        <v>0</v>
      </c>
      <c r="G23" s="32"/>
      <c r="H23" s="32" t="n">
        <f aca="false">SUM(D23+G23)</f>
        <v>0</v>
      </c>
      <c r="I23" s="50"/>
    </row>
    <row r="24" s="12" customFormat="true" ht="20.1" hidden="false" customHeight="true" outlineLevel="0" collapsed="false">
      <c r="B24" s="55" t="s">
        <v>29</v>
      </c>
      <c r="C24" s="56"/>
      <c r="D24" s="57" t="n">
        <f aca="false">SUM(D25:D26)</f>
        <v>3250000</v>
      </c>
      <c r="E24" s="57" t="n">
        <f aca="false">SUM(E25:E26)</f>
        <v>1877046</v>
      </c>
      <c r="F24" s="35" t="n">
        <f aca="false">SUM(E24-D24)</f>
        <v>-1372954</v>
      </c>
      <c r="G24" s="58" t="n">
        <f aca="false">SUM(G25:G26)</f>
        <v>176037</v>
      </c>
      <c r="H24" s="36" t="n">
        <f aca="false">SUM(D24+G24)</f>
        <v>3426037</v>
      </c>
      <c r="I24" s="59"/>
    </row>
    <row r="25" s="12" customFormat="true" ht="20.1" hidden="false" customHeight="true" outlineLevel="0" collapsed="false">
      <c r="B25" s="38" t="s">
        <v>30</v>
      </c>
      <c r="C25" s="60"/>
      <c r="D25" s="40" t="n">
        <v>2450000</v>
      </c>
      <c r="E25" s="40" t="n">
        <v>901009</v>
      </c>
      <c r="F25" s="25" t="n">
        <f aca="false">SUM(E25-D25)</f>
        <v>-1548991</v>
      </c>
      <c r="G25" s="53"/>
      <c r="H25" s="26" t="n">
        <f aca="false">SUM(D25+G25)</f>
        <v>2450000</v>
      </c>
      <c r="I25" s="45"/>
    </row>
    <row r="26" s="12" customFormat="true" ht="20.1" hidden="false" customHeight="true" outlineLevel="0" collapsed="false">
      <c r="B26" s="61" t="s">
        <v>31</v>
      </c>
      <c r="C26" s="62"/>
      <c r="D26" s="63" t="n">
        <v>800000</v>
      </c>
      <c r="E26" s="63" t="n">
        <v>976037</v>
      </c>
      <c r="F26" s="63" t="n">
        <f aca="false">SUM(E26-D26)</f>
        <v>176037</v>
      </c>
      <c r="G26" s="64" t="n">
        <v>176037</v>
      </c>
      <c r="H26" s="64" t="n">
        <f aca="false">SUM(D26+G26)</f>
        <v>976037</v>
      </c>
      <c r="I26" s="65" t="s">
        <v>32</v>
      </c>
    </row>
    <row r="27" s="12" customFormat="true" ht="20.1" hidden="false" customHeight="true" outlineLevel="0" collapsed="false">
      <c r="B27" s="66" t="s">
        <v>33</v>
      </c>
      <c r="C27" s="67"/>
      <c r="D27" s="43" t="n">
        <f aca="false">SUM(D11+D13+D16+D17+D24)</f>
        <v>40402870</v>
      </c>
      <c r="E27" s="43" t="n">
        <f aca="false">SUM(E11+E13+E16+E17+E24)</f>
        <v>24304916</v>
      </c>
      <c r="F27" s="43" t="n">
        <f aca="false">SUM(E27-D27)</f>
        <v>-16097954</v>
      </c>
      <c r="G27" s="32" t="n">
        <f aca="false">SUM(G11+G13+G16+G17+G20+G24)</f>
        <v>31037</v>
      </c>
      <c r="H27" s="32" t="n">
        <f aca="false">SUM(H11+H13+H16+H17+H20+H24)</f>
        <v>40433907</v>
      </c>
      <c r="I27" s="50"/>
    </row>
    <row r="28" s="12" customFormat="true" ht="20.1" hidden="false" customHeight="true" outlineLevel="0" collapsed="false">
      <c r="B28" s="68" t="s">
        <v>34</v>
      </c>
      <c r="C28" s="69"/>
      <c r="D28" s="70" t="n">
        <v>4038777</v>
      </c>
      <c r="E28" s="70" t="n">
        <v>4038777</v>
      </c>
      <c r="F28" s="70"/>
      <c r="G28" s="71"/>
      <c r="H28" s="71" t="n">
        <v>4038777</v>
      </c>
      <c r="I28" s="72"/>
    </row>
    <row r="29" s="12" customFormat="true" ht="20.1" hidden="false" customHeight="true" outlineLevel="0" collapsed="false">
      <c r="B29" s="73" t="s">
        <v>35</v>
      </c>
      <c r="C29" s="74"/>
      <c r="D29" s="43" t="n">
        <f aca="false">SUM(D27:D28)</f>
        <v>44441647</v>
      </c>
      <c r="E29" s="43" t="n">
        <f aca="false">SUM(E27:E28)</f>
        <v>28343693</v>
      </c>
      <c r="F29" s="43" t="n">
        <f aca="false">SUM(E29-D29)</f>
        <v>-16097954</v>
      </c>
      <c r="G29" s="32"/>
      <c r="H29" s="32" t="n">
        <f aca="false">SUM(H27:H28)</f>
        <v>44472684</v>
      </c>
      <c r="I29" s="75"/>
    </row>
    <row r="30" s="12" customFormat="true" ht="20.1" hidden="false" customHeight="true" outlineLevel="0" collapsed="false">
      <c r="B30" s="76"/>
      <c r="C30" s="77"/>
      <c r="D30" s="78"/>
      <c r="E30" s="78"/>
      <c r="F30" s="78"/>
      <c r="G30" s="78"/>
      <c r="H30" s="78"/>
      <c r="I30" s="79"/>
    </row>
    <row r="31" s="12" customFormat="true" ht="20.1" hidden="false" customHeight="true" outlineLevel="0" collapsed="false">
      <c r="B31" s="80"/>
      <c r="C31" s="67"/>
      <c r="D31" s="81"/>
      <c r="E31" s="81"/>
      <c r="F31" s="81"/>
      <c r="G31" s="81"/>
      <c r="H31" s="81"/>
      <c r="I31" s="82"/>
    </row>
    <row r="32" s="12" customFormat="true" ht="20.1" hidden="false" customHeight="true" outlineLevel="0" collapsed="false">
      <c r="B32" s="83"/>
      <c r="C32" s="84"/>
      <c r="D32" s="85"/>
      <c r="E32" s="85"/>
      <c r="F32" s="85"/>
      <c r="G32" s="85"/>
      <c r="H32" s="85"/>
      <c r="I32" s="86"/>
    </row>
    <row r="33" s="12" customFormat="true" ht="20.1" hidden="false" customHeight="true" outlineLevel="0" collapsed="false">
      <c r="B33" s="87" t="s">
        <v>36</v>
      </c>
      <c r="C33" s="88"/>
      <c r="D33" s="89"/>
      <c r="E33" s="89"/>
      <c r="F33" s="89" t="n">
        <f aca="false">SUM(E33-D33)</f>
        <v>0</v>
      </c>
      <c r="G33" s="90"/>
      <c r="H33" s="90" t="n">
        <f aca="false">SUM(D33+G33)</f>
        <v>0</v>
      </c>
      <c r="I33" s="91"/>
    </row>
    <row r="34" s="12" customFormat="true" ht="20.1" hidden="false" customHeight="true" outlineLevel="0" collapsed="false">
      <c r="B34" s="73" t="s">
        <v>37</v>
      </c>
      <c r="C34" s="74"/>
      <c r="D34" s="43" t="n">
        <f aca="false">SUM(D35:D37)</f>
        <v>23236000</v>
      </c>
      <c r="E34" s="43" t="n">
        <f aca="false">SUM(E35:E37)</f>
        <v>8277494</v>
      </c>
      <c r="F34" s="25" t="n">
        <f aca="false">SUM(E34-D34)</f>
        <v>-14958506</v>
      </c>
      <c r="G34" s="32" t="n">
        <f aca="false">SUM(G35:G37)</f>
        <v>-344000</v>
      </c>
      <c r="H34" s="26" t="n">
        <f aca="false">SUM(H35:H37)</f>
        <v>22892000</v>
      </c>
      <c r="I34" s="50"/>
    </row>
    <row r="35" s="12" customFormat="true" ht="20.1" hidden="false" customHeight="true" outlineLevel="0" collapsed="false">
      <c r="B35" s="92" t="s">
        <v>38</v>
      </c>
      <c r="C35" s="93"/>
      <c r="D35" s="40" t="n">
        <v>19100000</v>
      </c>
      <c r="E35" s="40" t="n">
        <v>6789494</v>
      </c>
      <c r="F35" s="25" t="n">
        <f aca="false">SUM(E35-D35)</f>
        <v>-12310506</v>
      </c>
      <c r="G35" s="53"/>
      <c r="H35" s="26" t="n">
        <f aca="false">SUM(D35+G35)</f>
        <v>19100000</v>
      </c>
      <c r="I35" s="45"/>
    </row>
    <row r="36" s="12" customFormat="true" ht="20.1" hidden="false" customHeight="true" outlineLevel="0" collapsed="false">
      <c r="B36" s="94" t="s">
        <v>39</v>
      </c>
      <c r="C36" s="95"/>
      <c r="D36" s="30" t="n">
        <v>3936000</v>
      </c>
      <c r="E36" s="30" t="n">
        <v>1488000</v>
      </c>
      <c r="F36" s="25" t="n">
        <f aca="false">SUM(E36-D36)</f>
        <v>-2448000</v>
      </c>
      <c r="G36" s="31" t="n">
        <v>-144000</v>
      </c>
      <c r="H36" s="26" t="n">
        <f aca="false">SUM(D36+G36)</f>
        <v>3792000</v>
      </c>
      <c r="I36" s="44" t="s">
        <v>40</v>
      </c>
    </row>
    <row r="37" s="12" customFormat="true" ht="20.1" hidden="false" customHeight="true" outlineLevel="0" collapsed="false">
      <c r="B37" s="94" t="s">
        <v>41</v>
      </c>
      <c r="C37" s="95"/>
      <c r="D37" s="30" t="n">
        <v>200000</v>
      </c>
      <c r="E37" s="30"/>
      <c r="F37" s="30" t="n">
        <f aca="false">SUM(E37-D37)</f>
        <v>-200000</v>
      </c>
      <c r="G37" s="31" t="n">
        <v>-200000</v>
      </c>
      <c r="H37" s="32" t="n">
        <f aca="false">SUM(D37+G37)</f>
        <v>0</v>
      </c>
      <c r="I37" s="33"/>
    </row>
    <row r="38" s="12" customFormat="true" ht="20.1" hidden="false" customHeight="true" outlineLevel="0" collapsed="false">
      <c r="B38" s="96" t="s">
        <v>42</v>
      </c>
      <c r="C38" s="97"/>
      <c r="D38" s="35" t="n">
        <f aca="false">SUM(D39:D52)</f>
        <v>16941000</v>
      </c>
      <c r="E38" s="35" t="n">
        <f aca="false">SUM(E39:E52)</f>
        <v>8906637</v>
      </c>
      <c r="F38" s="35" t="n">
        <f aca="false">SUM(E38-D38)</f>
        <v>-8034363</v>
      </c>
      <c r="G38" s="36" t="n">
        <f aca="false">SUM(G39:G52)</f>
        <v>344000</v>
      </c>
      <c r="H38" s="36" t="n">
        <f aca="false">SUM(H39:H51)</f>
        <v>17285000</v>
      </c>
      <c r="I38" s="37"/>
    </row>
    <row r="39" s="12" customFormat="true" ht="20.1" hidden="false" customHeight="true" outlineLevel="0" collapsed="false">
      <c r="B39" s="98" t="s">
        <v>43</v>
      </c>
      <c r="C39" s="99"/>
      <c r="D39" s="40" t="n">
        <v>1284000</v>
      </c>
      <c r="E39" s="40" t="n">
        <v>470300</v>
      </c>
      <c r="F39" s="25" t="n">
        <f aca="false">SUM(E39-D39)</f>
        <v>-813700</v>
      </c>
      <c r="G39" s="53"/>
      <c r="H39" s="26" t="n">
        <f aca="false">SUM(D39+G39)</f>
        <v>1284000</v>
      </c>
      <c r="I39" s="45"/>
    </row>
    <row r="40" s="12" customFormat="true" ht="20.1" hidden="false" customHeight="true" outlineLevel="0" collapsed="false">
      <c r="B40" s="98" t="s">
        <v>44</v>
      </c>
      <c r="C40" s="99"/>
      <c r="D40" s="40" t="n">
        <v>4350000</v>
      </c>
      <c r="E40" s="40" t="n">
        <v>2017537</v>
      </c>
      <c r="F40" s="25" t="n">
        <f aca="false">SUM(E40-D40)</f>
        <v>-2332463</v>
      </c>
      <c r="G40" s="53"/>
      <c r="H40" s="26" t="n">
        <f aca="false">SUM(D40+G40)</f>
        <v>4350000</v>
      </c>
      <c r="I40" s="100"/>
      <c r="L40" s="101"/>
    </row>
    <row r="41" s="12" customFormat="true" ht="20.1" hidden="false" customHeight="true" outlineLevel="0" collapsed="false">
      <c r="B41" s="98" t="s">
        <v>45</v>
      </c>
      <c r="C41" s="99"/>
      <c r="D41" s="40" t="n">
        <v>472000</v>
      </c>
      <c r="E41" s="40" t="n">
        <v>331682</v>
      </c>
      <c r="F41" s="25" t="n">
        <f aca="false">SUM(E41-D41)</f>
        <v>-140318</v>
      </c>
      <c r="G41" s="53"/>
      <c r="H41" s="26" t="n">
        <f aca="false">SUM(D41+G41)</f>
        <v>472000</v>
      </c>
      <c r="I41" s="45"/>
      <c r="L41" s="101"/>
    </row>
    <row r="42" s="12" customFormat="true" ht="20.1" hidden="false" customHeight="true" outlineLevel="0" collapsed="false">
      <c r="B42" s="98" t="s">
        <v>46</v>
      </c>
      <c r="C42" s="99"/>
      <c r="D42" s="40" t="n">
        <v>900000</v>
      </c>
      <c r="E42" s="40" t="n">
        <v>629270</v>
      </c>
      <c r="F42" s="25" t="n">
        <f aca="false">SUM(E42-D42)</f>
        <v>-270730</v>
      </c>
      <c r="G42" s="53"/>
      <c r="H42" s="26" t="n">
        <f aca="false">SUM(D42+G42)</f>
        <v>900000</v>
      </c>
      <c r="I42" s="45"/>
      <c r="L42" s="101"/>
    </row>
    <row r="43" s="12" customFormat="true" ht="20.1" hidden="false" customHeight="true" outlineLevel="0" collapsed="false">
      <c r="B43" s="98" t="s">
        <v>47</v>
      </c>
      <c r="C43" s="99"/>
      <c r="D43" s="40" t="n">
        <v>1500000</v>
      </c>
      <c r="E43" s="40" t="n">
        <v>632871</v>
      </c>
      <c r="F43" s="25" t="n">
        <f aca="false">SUM(E43-D43)</f>
        <v>-867129</v>
      </c>
      <c r="G43" s="53"/>
      <c r="H43" s="26" t="n">
        <f aca="false">SUM(D43+G43)</f>
        <v>1500000</v>
      </c>
      <c r="I43" s="45"/>
      <c r="L43" s="101"/>
    </row>
    <row r="44" s="12" customFormat="true" ht="20.1" hidden="false" customHeight="true" outlineLevel="0" collapsed="false">
      <c r="B44" s="98" t="s">
        <v>48</v>
      </c>
      <c r="C44" s="99"/>
      <c r="D44" s="40" t="n">
        <v>800000</v>
      </c>
      <c r="E44" s="40" t="n">
        <v>406122</v>
      </c>
      <c r="F44" s="25" t="n">
        <f aca="false">SUM(E44-D44)</f>
        <v>-393878</v>
      </c>
      <c r="G44" s="53"/>
      <c r="H44" s="26" t="n">
        <f aca="false">SUM(D44+G44)</f>
        <v>800000</v>
      </c>
      <c r="I44" s="45"/>
      <c r="L44" s="102"/>
    </row>
    <row r="45" s="12" customFormat="true" ht="20.1" hidden="false" customHeight="true" outlineLevel="0" collapsed="false">
      <c r="B45" s="98" t="s">
        <v>49</v>
      </c>
      <c r="C45" s="99"/>
      <c r="D45" s="40" t="n">
        <v>52500</v>
      </c>
      <c r="E45" s="40" t="n">
        <v>52500</v>
      </c>
      <c r="F45" s="25" t="n">
        <f aca="false">SUM(E45-D45)</f>
        <v>0</v>
      </c>
      <c r="G45" s="53"/>
      <c r="H45" s="26" t="n">
        <f aca="false">SUM(D45+G45)</f>
        <v>52500</v>
      </c>
      <c r="I45" s="45" t="s">
        <v>50</v>
      </c>
      <c r="L45" s="102"/>
    </row>
    <row r="46" s="12" customFormat="true" ht="20.1" hidden="false" customHeight="true" outlineLevel="0" collapsed="false">
      <c r="B46" s="98" t="s">
        <v>51</v>
      </c>
      <c r="C46" s="99"/>
      <c r="D46" s="40" t="n">
        <v>900000</v>
      </c>
      <c r="E46" s="40" t="n">
        <v>1085759</v>
      </c>
      <c r="F46" s="25" t="n">
        <f aca="false">SUM(E46-D46)</f>
        <v>185759</v>
      </c>
      <c r="G46" s="53" t="n">
        <v>349520</v>
      </c>
      <c r="H46" s="26" t="n">
        <f aca="false">SUM(D46+G46)</f>
        <v>1249520</v>
      </c>
      <c r="I46" s="45"/>
    </row>
    <row r="47" s="12" customFormat="true" ht="18.75" hidden="false" customHeight="true" outlineLevel="0" collapsed="false">
      <c r="B47" s="98" t="s">
        <v>52</v>
      </c>
      <c r="C47" s="99"/>
      <c r="D47" s="40" t="n">
        <v>3840000</v>
      </c>
      <c r="E47" s="40" t="n">
        <v>1878207</v>
      </c>
      <c r="F47" s="25" t="n">
        <f aca="false">SUM(E47-D47)</f>
        <v>-1961793</v>
      </c>
      <c r="G47" s="53"/>
      <c r="H47" s="26" t="n">
        <f aca="false">SUM(D47+G47)</f>
        <v>3840000</v>
      </c>
      <c r="I47" s="45"/>
    </row>
    <row r="48" s="12" customFormat="true" ht="20.1" hidden="false" customHeight="true" outlineLevel="0" collapsed="false">
      <c r="B48" s="98" t="s">
        <v>53</v>
      </c>
      <c r="C48" s="99"/>
      <c r="D48" s="40" t="n">
        <v>122500</v>
      </c>
      <c r="E48" s="40" t="n">
        <v>116980</v>
      </c>
      <c r="F48" s="25" t="n">
        <f aca="false">SUM(E48-D48)</f>
        <v>-5520</v>
      </c>
      <c r="G48" s="53" t="n">
        <v>-5520</v>
      </c>
      <c r="H48" s="26" t="n">
        <f aca="false">SUM(D48+G48)</f>
        <v>116980</v>
      </c>
      <c r="I48" s="45"/>
    </row>
    <row r="49" s="12" customFormat="true" ht="20.1" hidden="false" customHeight="true" outlineLevel="0" collapsed="false">
      <c r="B49" s="98" t="s">
        <v>54</v>
      </c>
      <c r="C49" s="99"/>
      <c r="D49" s="40" t="n">
        <v>70000</v>
      </c>
      <c r="E49" s="40" t="n">
        <v>70000</v>
      </c>
      <c r="F49" s="25" t="n">
        <f aca="false">SUM(E49-D49)</f>
        <v>0</v>
      </c>
      <c r="G49" s="53"/>
      <c r="H49" s="26" t="n">
        <f aca="false">SUM(D49+G49)</f>
        <v>70000</v>
      </c>
      <c r="I49" s="45"/>
    </row>
    <row r="50" s="12" customFormat="true" ht="20.1" hidden="false" customHeight="true" outlineLevel="0" collapsed="false">
      <c r="B50" s="98" t="s">
        <v>55</v>
      </c>
      <c r="C50" s="99"/>
      <c r="D50" s="40" t="n">
        <v>2500000</v>
      </c>
      <c r="E50" s="40" t="n">
        <v>1106626</v>
      </c>
      <c r="F50" s="25" t="n">
        <f aca="false">SUM(E50-D50)</f>
        <v>-1393374</v>
      </c>
      <c r="G50" s="53"/>
      <c r="H50" s="26" t="n">
        <f aca="false">SUM(D50+G50)</f>
        <v>2500000</v>
      </c>
      <c r="I50" s="45"/>
    </row>
    <row r="51" s="12" customFormat="true" ht="20.1" hidden="false" customHeight="true" outlineLevel="0" collapsed="false">
      <c r="B51" s="103" t="s">
        <v>56</v>
      </c>
      <c r="C51" s="104"/>
      <c r="D51" s="30" t="n">
        <v>150000</v>
      </c>
      <c r="E51" s="30" t="n">
        <v>108783</v>
      </c>
      <c r="F51" s="25" t="n">
        <f aca="false">SUM(E51-D51)</f>
        <v>-41217</v>
      </c>
      <c r="G51" s="31"/>
      <c r="H51" s="26" t="n">
        <f aca="false">SUM(D51+G51)</f>
        <v>150000</v>
      </c>
      <c r="I51" s="33"/>
    </row>
    <row r="52" s="12" customFormat="true" ht="20.1" hidden="false" customHeight="true" outlineLevel="0" collapsed="false">
      <c r="B52" s="105" t="s">
        <v>57</v>
      </c>
      <c r="C52" s="106"/>
      <c r="D52" s="107"/>
      <c r="E52" s="107"/>
      <c r="F52" s="108" t="n">
        <f aca="false">SUM(E52-D52)</f>
        <v>0</v>
      </c>
      <c r="G52" s="109"/>
      <c r="H52" s="110" t="n">
        <f aca="false">SUM(D52+G52)</f>
        <v>0</v>
      </c>
      <c r="I52" s="111"/>
    </row>
    <row r="53" s="12" customFormat="true" ht="20.1" hidden="false" customHeight="true" outlineLevel="0" collapsed="false">
      <c r="B53" s="112" t="s">
        <v>58</v>
      </c>
      <c r="C53" s="113"/>
      <c r="D53" s="63" t="n">
        <v>4237870</v>
      </c>
      <c r="E53" s="63" t="n">
        <v>4237870</v>
      </c>
      <c r="F53" s="43" t="n">
        <f aca="false">SUM(E53-D53)</f>
        <v>0</v>
      </c>
      <c r="G53" s="64"/>
      <c r="H53" s="26" t="n">
        <f aca="false">SUM(D53+G53)</f>
        <v>4237870</v>
      </c>
      <c r="I53" s="114"/>
    </row>
    <row r="54" s="12" customFormat="true" ht="20.1" hidden="false" customHeight="true" outlineLevel="0" collapsed="false">
      <c r="B54" s="115" t="s">
        <v>59</v>
      </c>
      <c r="C54" s="116"/>
      <c r="D54" s="117" t="n">
        <f aca="false">D34+D38+D53</f>
        <v>44414870</v>
      </c>
      <c r="E54" s="117" t="n">
        <f aca="false">E34+E38+E53</f>
        <v>21422001</v>
      </c>
      <c r="F54" s="117" t="n">
        <f aca="false">F34+F38+F53</f>
        <v>-22992869</v>
      </c>
      <c r="G54" s="117" t="n">
        <f aca="false">G34+G38+G53</f>
        <v>0</v>
      </c>
      <c r="H54" s="117" t="n">
        <f aca="false">H34+H38+H53</f>
        <v>44414870</v>
      </c>
      <c r="I54" s="118"/>
    </row>
    <row r="55" s="12" customFormat="true" ht="20.1" hidden="false" customHeight="true" outlineLevel="0" collapsed="false">
      <c r="B55" s="119" t="s">
        <v>60</v>
      </c>
      <c r="C55" s="120"/>
      <c r="D55" s="121" t="n">
        <f aca="false">SUM(D29-D54)</f>
        <v>26777</v>
      </c>
      <c r="E55" s="121" t="n">
        <f aca="false">SUM(E29-E54)</f>
        <v>6921692</v>
      </c>
      <c r="F55" s="121" t="n">
        <f aca="false">SUM(F29-F54)</f>
        <v>6894915</v>
      </c>
      <c r="G55" s="121" t="n">
        <f aca="false">SUM(G29-G54)</f>
        <v>0</v>
      </c>
      <c r="H55" s="121" t="n">
        <f aca="false">SUM(H29-H54)</f>
        <v>57814</v>
      </c>
      <c r="I55" s="122"/>
    </row>
    <row r="56" s="12" customFormat="true" ht="20.1" hidden="false" customHeight="true" outlineLevel="0" collapsed="false">
      <c r="B56" s="73" t="s">
        <v>61</v>
      </c>
      <c r="C56" s="74"/>
      <c r="D56" s="43" t="n">
        <v>26777</v>
      </c>
      <c r="E56" s="43"/>
      <c r="F56" s="89" t="n">
        <f aca="false">SUM(E56-D56)</f>
        <v>-26777</v>
      </c>
      <c r="G56" s="32"/>
      <c r="H56" s="26" t="n">
        <f aca="false">SUM(D56+G56)</f>
        <v>26777</v>
      </c>
      <c r="I56" s="123"/>
    </row>
    <row r="57" s="12" customFormat="true" ht="20.1" hidden="false" customHeight="true" outlineLevel="0" collapsed="false">
      <c r="B57" s="124" t="s">
        <v>62</v>
      </c>
      <c r="C57" s="125"/>
      <c r="D57" s="20" t="n">
        <f aca="false">SUM(D27-D54)</f>
        <v>-4012000</v>
      </c>
      <c r="E57" s="20" t="n">
        <f aca="false">SUM(E27-E54)</f>
        <v>2882915</v>
      </c>
      <c r="F57" s="20" t="n">
        <f aca="false">SUM(F27-F54)</f>
        <v>6894915</v>
      </c>
      <c r="G57" s="20" t="n">
        <f aca="false">SUM(G27-G54)</f>
        <v>31037</v>
      </c>
      <c r="H57" s="20" t="n">
        <f aca="false">SUM(H27-H54)</f>
        <v>-3980963</v>
      </c>
      <c r="I57" s="126"/>
    </row>
    <row r="58" s="12" customFormat="true" ht="20.1" hidden="false" customHeight="true" outlineLevel="0" collapsed="false">
      <c r="B58" s="124" t="s">
        <v>63</v>
      </c>
      <c r="C58" s="125"/>
      <c r="D58" s="20" t="n">
        <v>4038777</v>
      </c>
      <c r="E58" s="20" t="n">
        <v>4038777</v>
      </c>
      <c r="F58" s="20" t="n">
        <f aca="false">SUM(E58-D58)</f>
        <v>0</v>
      </c>
      <c r="G58" s="21"/>
      <c r="H58" s="21" t="n">
        <f aca="false">SUM(D58+G58)</f>
        <v>4038777</v>
      </c>
      <c r="I58" s="126"/>
    </row>
    <row r="59" s="12" customFormat="true" ht="20.1" hidden="false" customHeight="true" outlineLevel="0" collapsed="false">
      <c r="B59" s="127" t="s">
        <v>64</v>
      </c>
      <c r="C59" s="128"/>
      <c r="D59" s="129" t="n">
        <f aca="false">SUM(D57:D58)-D56</f>
        <v>0</v>
      </c>
      <c r="E59" s="129" t="n">
        <f aca="false">SUM(E57:E58)-E56</f>
        <v>6921692</v>
      </c>
      <c r="F59" s="129" t="n">
        <f aca="false">SUM(F57:F58)-F56</f>
        <v>6921692</v>
      </c>
      <c r="G59" s="129" t="n">
        <f aca="false">SUM(G57:G58)-G56</f>
        <v>31037</v>
      </c>
      <c r="H59" s="129" t="n">
        <f aca="false">SUM(H57:H58)-H56</f>
        <v>31037</v>
      </c>
      <c r="I59" s="130"/>
    </row>
    <row r="60" s="12" customFormat="true" ht="18" hidden="false" customHeight="true" outlineLevel="0" collapsed="false">
      <c r="B60" s="131"/>
      <c r="D60" s="132"/>
      <c r="E60" s="132"/>
      <c r="F60" s="132"/>
      <c r="G60" s="132"/>
      <c r="H60" s="132"/>
      <c r="I60" s="132"/>
    </row>
    <row r="61" s="12" customFormat="true" ht="18" hidden="false" customHeight="true" outlineLevel="0" collapsed="false">
      <c r="B61" s="131"/>
      <c r="D61" s="132"/>
      <c r="E61" s="132"/>
      <c r="F61" s="132"/>
      <c r="G61" s="132"/>
      <c r="H61" s="132"/>
      <c r="I61" s="132"/>
    </row>
    <row r="62" customFormat="false" ht="18" hidden="false" customHeight="true" outlineLevel="0" collapsed="false">
      <c r="D62" s="133"/>
      <c r="E62" s="133"/>
      <c r="F62" s="133"/>
      <c r="G62" s="133"/>
      <c r="H62" s="133"/>
      <c r="I62" s="133"/>
    </row>
    <row r="63" customFormat="false" ht="13.5" hidden="false" customHeight="false" outlineLevel="0" collapsed="false">
      <c r="D63" s="133"/>
      <c r="E63" s="133"/>
      <c r="F63" s="133"/>
      <c r="G63" s="133"/>
      <c r="H63" s="133"/>
      <c r="I63" s="133"/>
    </row>
    <row r="64" customFormat="false" ht="13.5" hidden="false" customHeight="false" outlineLevel="0" collapsed="false">
      <c r="C64" s="134"/>
      <c r="D64" s="135"/>
      <c r="E64" s="133"/>
      <c r="F64" s="133"/>
      <c r="G64" s="133"/>
      <c r="H64" s="133"/>
      <c r="I64" s="133"/>
    </row>
    <row r="65" customFormat="false" ht="13.5" hidden="false" customHeight="false" outlineLevel="0" collapsed="false">
      <c r="C65" s="134"/>
      <c r="D65" s="133"/>
      <c r="E65" s="133"/>
      <c r="F65" s="133"/>
      <c r="G65" s="133"/>
      <c r="H65" s="133"/>
      <c r="I65" s="133"/>
    </row>
    <row r="66" customFormat="false" ht="13.5" hidden="false" customHeight="false" outlineLevel="0" collapsed="false">
      <c r="C66" s="134"/>
      <c r="D66" s="133"/>
      <c r="E66" s="133"/>
      <c r="F66" s="133"/>
      <c r="G66" s="133"/>
      <c r="H66" s="133"/>
      <c r="I66" s="133"/>
    </row>
    <row r="67" customFormat="false" ht="13.5" hidden="false" customHeight="false" outlineLevel="0" collapsed="false">
      <c r="C67" s="134"/>
      <c r="D67" s="133"/>
      <c r="E67" s="133"/>
      <c r="F67" s="133"/>
      <c r="G67" s="133"/>
      <c r="H67" s="133"/>
      <c r="I67" s="133"/>
    </row>
    <row r="68" customFormat="false" ht="13.5" hidden="false" customHeight="false" outlineLevel="0" collapsed="false">
      <c r="D68" s="133"/>
      <c r="E68" s="133"/>
      <c r="F68" s="133"/>
      <c r="G68" s="133"/>
      <c r="H68" s="133"/>
      <c r="I68" s="133"/>
    </row>
    <row r="69" customFormat="false" ht="13.5" hidden="false" customHeight="false" outlineLevel="0" collapsed="false">
      <c r="D69" s="133"/>
      <c r="E69" s="133"/>
      <c r="F69" s="133"/>
      <c r="G69" s="133"/>
      <c r="H69" s="133"/>
      <c r="I69" s="133"/>
    </row>
  </sheetData>
  <mergeCells count="3">
    <mergeCell ref="B5:I5"/>
    <mergeCell ref="B6:I6"/>
    <mergeCell ref="B8:C8"/>
  </mergeCells>
  <printOptions headings="false" gridLines="false" gridLinesSet="true" horizontalCentered="false" verticalCentered="false"/>
  <pageMargins left="0.472222222222222" right="0.275694444444444" top="0.196527777777778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60" activeCellId="0" sqref="H6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0.87"/>
    <col collapsed="false" customWidth="true" hidden="false" outlineLevel="0" max="4" min="3" style="0" width="10.74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36.99"/>
    <col collapsed="false" customWidth="true" hidden="false" outlineLevel="0" max="8" min="8" style="0" width="11.37"/>
  </cols>
  <sheetData>
    <row r="1" customFormat="false" ht="24.75" hidden="false" customHeight="true" outlineLevel="0" collapsed="false">
      <c r="A1" s="136" t="s">
        <v>65</v>
      </c>
      <c r="B1" s="136"/>
      <c r="C1" s="136"/>
      <c r="D1" s="136"/>
      <c r="E1" s="136"/>
      <c r="F1" s="136"/>
      <c r="G1" s="136"/>
      <c r="H1" s="3"/>
      <c r="I1" s="3"/>
      <c r="J1" s="3"/>
    </row>
    <row r="2" customFormat="false" ht="24.75" hidden="false" customHeight="true" outlineLevel="0" collapsed="false">
      <c r="A2" s="137" t="s">
        <v>66</v>
      </c>
      <c r="B2" s="137"/>
      <c r="C2" s="137"/>
      <c r="D2" s="137"/>
      <c r="E2" s="137"/>
      <c r="F2" s="137"/>
      <c r="G2" s="137"/>
      <c r="H2" s="3"/>
      <c r="I2" s="3"/>
      <c r="J2" s="3"/>
    </row>
    <row r="3" customFormat="false" ht="24.75" hidden="false" customHeight="true" outlineLevel="0" collapsed="false">
      <c r="A3" s="138" t="s">
        <v>67</v>
      </c>
      <c r="B3" s="137"/>
      <c r="C3" s="137"/>
      <c r="D3" s="137"/>
      <c r="E3" s="137"/>
      <c r="F3" s="137"/>
      <c r="G3" s="137" t="s">
        <v>2</v>
      </c>
      <c r="H3" s="3"/>
      <c r="I3" s="3"/>
      <c r="J3" s="3"/>
    </row>
    <row r="4" customFormat="false" ht="24.75" hidden="false" customHeight="true" outlineLevel="0" collapsed="false">
      <c r="A4" s="139" t="s">
        <v>68</v>
      </c>
      <c r="B4" s="140" t="s">
        <v>69</v>
      </c>
      <c r="C4" s="141" t="s">
        <v>5</v>
      </c>
      <c r="D4" s="142" t="s">
        <v>70</v>
      </c>
      <c r="E4" s="143" t="s">
        <v>71</v>
      </c>
      <c r="F4" s="140" t="s">
        <v>8</v>
      </c>
      <c r="G4" s="144" t="s">
        <v>72</v>
      </c>
    </row>
    <row r="5" s="12" customFormat="true" ht="24.75" hidden="false" customHeight="true" outlineLevel="0" collapsed="false">
      <c r="A5" s="145" t="s">
        <v>73</v>
      </c>
      <c r="B5" s="146" t="n">
        <v>522000</v>
      </c>
      <c r="C5" s="146" t="n">
        <v>522000</v>
      </c>
      <c r="D5" s="147" t="n">
        <f aca="false">C5-B5</f>
        <v>0</v>
      </c>
      <c r="E5" s="146" t="n">
        <v>0</v>
      </c>
      <c r="F5" s="146" t="n">
        <v>522000</v>
      </c>
      <c r="G5" s="148"/>
    </row>
    <row r="6" s="12" customFormat="true" ht="24.75" hidden="false" customHeight="true" outlineLevel="0" collapsed="false">
      <c r="A6" s="149" t="s">
        <v>74</v>
      </c>
      <c r="B6" s="150" t="n">
        <v>15000</v>
      </c>
      <c r="C6" s="150" t="n">
        <v>149280</v>
      </c>
      <c r="D6" s="151" t="n">
        <f aca="false">B6-C6</f>
        <v>-134280</v>
      </c>
      <c r="E6" s="150" t="n">
        <f aca="false">C6-B6</f>
        <v>134280</v>
      </c>
      <c r="F6" s="150" t="n">
        <f aca="false">B6+E6</f>
        <v>149280</v>
      </c>
      <c r="G6" s="148"/>
    </row>
    <row r="7" s="12" customFormat="true" ht="24.75" hidden="false" customHeight="true" outlineLevel="0" collapsed="false">
      <c r="A7" s="152" t="s">
        <v>75</v>
      </c>
      <c r="B7" s="153" t="n">
        <v>39432936</v>
      </c>
      <c r="C7" s="153" t="n">
        <v>39432936</v>
      </c>
      <c r="D7" s="154" t="n">
        <f aca="false">C7-B7</f>
        <v>0</v>
      </c>
      <c r="E7" s="153" t="n">
        <v>0</v>
      </c>
      <c r="F7" s="153" t="n">
        <v>39432936</v>
      </c>
      <c r="G7" s="155"/>
    </row>
    <row r="8" s="12" customFormat="true" ht="24.75" hidden="false" customHeight="true" outlineLevel="0" collapsed="false">
      <c r="A8" s="156" t="s">
        <v>76</v>
      </c>
      <c r="B8" s="157" t="n">
        <f aca="false">SUM(B5:B7)</f>
        <v>39969936</v>
      </c>
      <c r="C8" s="157" t="n">
        <f aca="false">SUM(C5:C7)</f>
        <v>40104216</v>
      </c>
      <c r="D8" s="158" t="n">
        <f aca="false">SUM(D5:D7)</f>
        <v>-134280</v>
      </c>
      <c r="E8" s="157" t="n">
        <f aca="false">SUM(E5:E7)</f>
        <v>134280</v>
      </c>
      <c r="F8" s="157" t="n">
        <f aca="false">SUM(F5:F7)</f>
        <v>40104216</v>
      </c>
      <c r="G8" s="159"/>
    </row>
    <row r="9" s="12" customFormat="true" ht="24.75" hidden="false" customHeight="true" outlineLevel="0" collapsed="false">
      <c r="A9" s="138" t="s">
        <v>77</v>
      </c>
      <c r="B9" s="137"/>
      <c r="C9" s="137"/>
      <c r="D9" s="160"/>
      <c r="E9" s="137"/>
      <c r="F9" s="137"/>
      <c r="G9" s="137" t="s">
        <v>2</v>
      </c>
    </row>
    <row r="10" s="12" customFormat="true" ht="24.75" hidden="false" customHeight="true" outlineLevel="0" collapsed="false">
      <c r="A10" s="161" t="s">
        <v>68</v>
      </c>
      <c r="B10" s="162" t="s">
        <v>69</v>
      </c>
      <c r="C10" s="163" t="s">
        <v>5</v>
      </c>
      <c r="D10" s="164" t="s">
        <v>70</v>
      </c>
      <c r="E10" s="165" t="s">
        <v>71</v>
      </c>
      <c r="F10" s="162" t="s">
        <v>8</v>
      </c>
      <c r="G10" s="166" t="s">
        <v>72</v>
      </c>
    </row>
    <row r="11" s="12" customFormat="true" ht="24.75" hidden="false" customHeight="true" outlineLevel="0" collapsed="false">
      <c r="A11" s="167" t="s">
        <v>78</v>
      </c>
      <c r="B11" s="168" t="n">
        <f aca="false">B8</f>
        <v>39969936</v>
      </c>
      <c r="C11" s="168" t="n">
        <f aca="false">C8</f>
        <v>40104216</v>
      </c>
      <c r="D11" s="169" t="n">
        <f aca="false">D8</f>
        <v>-134280</v>
      </c>
      <c r="E11" s="168" t="n">
        <f aca="false">E8</f>
        <v>134280</v>
      </c>
      <c r="F11" s="168" t="n">
        <f aca="false">F8</f>
        <v>40104216</v>
      </c>
      <c r="G11" s="170"/>
    </row>
    <row r="12" s="12" customFormat="true" ht="24.75" hidden="false" customHeight="true" outlineLevel="0" collapsed="false">
      <c r="A12" s="171" t="s">
        <v>76</v>
      </c>
      <c r="B12" s="172" t="n">
        <f aca="false">SUM(B11)</f>
        <v>39969936</v>
      </c>
      <c r="C12" s="172" t="n">
        <f aca="false">SUM(C11)</f>
        <v>40104216</v>
      </c>
      <c r="D12" s="173" t="n">
        <f aca="false">SUM(D11)</f>
        <v>-134280</v>
      </c>
      <c r="E12" s="172" t="n">
        <f aca="false">SUM(E11)</f>
        <v>134280</v>
      </c>
      <c r="F12" s="172" t="n">
        <f aca="false">SUM(F11)</f>
        <v>40104216</v>
      </c>
      <c r="G12" s="174"/>
    </row>
    <row r="13" s="12" customFormat="true" ht="24.75" hidden="false" customHeight="true" outlineLevel="0" collapsed="false">
      <c r="A13" s="175"/>
      <c r="B13" s="175" t="s">
        <v>79</v>
      </c>
      <c r="C13" s="137"/>
      <c r="D13" s="160"/>
      <c r="E13" s="137"/>
      <c r="F13" s="137"/>
      <c r="G13" s="137"/>
    </row>
    <row r="14" s="12" customFormat="true" ht="24.75" hidden="false" customHeight="true" outlineLevel="0" collapsed="false">
      <c r="A14" s="176" t="s">
        <v>80</v>
      </c>
      <c r="B14" s="137"/>
      <c r="C14" s="137"/>
      <c r="D14" s="160"/>
      <c r="E14" s="137"/>
      <c r="F14" s="137"/>
      <c r="G14" s="137"/>
    </row>
    <row r="15" s="12" customFormat="true" ht="24.75" hidden="false" customHeight="true" outlineLevel="0" collapsed="false">
      <c r="A15" s="138" t="s">
        <v>67</v>
      </c>
      <c r="B15" s="137"/>
      <c r="C15" s="137"/>
      <c r="D15" s="160"/>
      <c r="E15" s="137"/>
      <c r="F15" s="137"/>
      <c r="G15" s="137" t="s">
        <v>2</v>
      </c>
    </row>
    <row r="16" s="12" customFormat="true" ht="24.75" hidden="false" customHeight="true" outlineLevel="0" collapsed="false">
      <c r="A16" s="161" t="s">
        <v>68</v>
      </c>
      <c r="B16" s="162" t="s">
        <v>69</v>
      </c>
      <c r="C16" s="163" t="s">
        <v>5</v>
      </c>
      <c r="D16" s="164" t="s">
        <v>70</v>
      </c>
      <c r="E16" s="165" t="s">
        <v>71</v>
      </c>
      <c r="F16" s="162" t="s">
        <v>8</v>
      </c>
      <c r="G16" s="166" t="s">
        <v>72</v>
      </c>
    </row>
    <row r="17" s="12" customFormat="true" ht="24.75" hidden="false" customHeight="true" outlineLevel="0" collapsed="false">
      <c r="A17" s="177" t="s">
        <v>81</v>
      </c>
      <c r="B17" s="178" t="n">
        <v>1600000</v>
      </c>
      <c r="C17" s="178" t="n">
        <v>1550000</v>
      </c>
      <c r="D17" s="179" t="n">
        <f aca="false">B17-C17</f>
        <v>50000</v>
      </c>
      <c r="E17" s="178" t="n">
        <f aca="false">C17-B17</f>
        <v>-50000</v>
      </c>
      <c r="F17" s="178" t="n">
        <f aca="false">B17+E17</f>
        <v>1550000</v>
      </c>
      <c r="G17" s="180"/>
    </row>
    <row r="18" s="12" customFormat="true" ht="24.75" hidden="false" customHeight="true" outlineLevel="0" collapsed="false">
      <c r="A18" s="149" t="s">
        <v>82</v>
      </c>
      <c r="B18" s="150" t="n">
        <v>1000</v>
      </c>
      <c r="C18" s="150" t="n">
        <v>136400</v>
      </c>
      <c r="D18" s="151" t="n">
        <f aca="false">B18-C18</f>
        <v>-135400</v>
      </c>
      <c r="E18" s="150" t="n">
        <f aca="false">C18-B18</f>
        <v>135400</v>
      </c>
      <c r="F18" s="150" t="n">
        <f aca="false">B18+E18</f>
        <v>136400</v>
      </c>
      <c r="G18" s="181"/>
    </row>
    <row r="19" s="12" customFormat="true" ht="24.75" hidden="false" customHeight="true" outlineLevel="0" collapsed="false">
      <c r="A19" s="182" t="s">
        <v>75</v>
      </c>
      <c r="B19" s="183" t="n">
        <v>40483832</v>
      </c>
      <c r="C19" s="183" t="n">
        <v>40483832</v>
      </c>
      <c r="D19" s="184" t="n">
        <f aca="false">C19-B19</f>
        <v>0</v>
      </c>
      <c r="E19" s="183" t="n">
        <v>0</v>
      </c>
      <c r="F19" s="183" t="n">
        <v>40483832</v>
      </c>
      <c r="G19" s="185"/>
    </row>
    <row r="20" s="12" customFormat="true" ht="24.75" hidden="false" customHeight="true" outlineLevel="0" collapsed="false">
      <c r="A20" s="186" t="s">
        <v>76</v>
      </c>
      <c r="B20" s="187" t="n">
        <f aca="false">SUM(B17:B19)</f>
        <v>42084832</v>
      </c>
      <c r="C20" s="188" t="n">
        <f aca="false">SUM(C17:C19)</f>
        <v>42170232</v>
      </c>
      <c r="D20" s="189" t="n">
        <f aca="false">SUM(D17:D19)</f>
        <v>-85400</v>
      </c>
      <c r="E20" s="188" t="n">
        <f aca="false">SUM(E17:E19)</f>
        <v>85400</v>
      </c>
      <c r="F20" s="188" t="n">
        <f aca="false">SUM(F17:F19)</f>
        <v>42170232</v>
      </c>
      <c r="G20" s="190"/>
    </row>
    <row r="21" s="12" customFormat="true" ht="24.75" hidden="false" customHeight="true" outlineLevel="0" collapsed="false">
      <c r="A21" s="138" t="s">
        <v>77</v>
      </c>
      <c r="B21" s="137"/>
      <c r="C21" s="137"/>
      <c r="D21" s="160"/>
      <c r="E21" s="137"/>
      <c r="F21" s="137"/>
      <c r="G21" s="137" t="s">
        <v>2</v>
      </c>
    </row>
    <row r="22" s="12" customFormat="true" ht="24.75" hidden="false" customHeight="true" outlineLevel="0" collapsed="false">
      <c r="A22" s="161" t="s">
        <v>68</v>
      </c>
      <c r="B22" s="162" t="s">
        <v>69</v>
      </c>
      <c r="C22" s="163" t="s">
        <v>5</v>
      </c>
      <c r="D22" s="164" t="s">
        <v>70</v>
      </c>
      <c r="E22" s="165" t="s">
        <v>71</v>
      </c>
      <c r="F22" s="162" t="s">
        <v>8</v>
      </c>
      <c r="G22" s="166" t="s">
        <v>72</v>
      </c>
    </row>
    <row r="23" s="12" customFormat="true" ht="24.75" hidden="false" customHeight="true" outlineLevel="0" collapsed="false">
      <c r="A23" s="191" t="s">
        <v>78</v>
      </c>
      <c r="B23" s="192" t="n">
        <f aca="false">B20</f>
        <v>42084832</v>
      </c>
      <c r="C23" s="193" t="n">
        <v>30170232</v>
      </c>
      <c r="D23" s="192" t="n">
        <f aca="false">B23-C23</f>
        <v>11914600</v>
      </c>
      <c r="E23" s="193" t="n">
        <v>-11914600</v>
      </c>
      <c r="F23" s="192" t="n">
        <v>30170232</v>
      </c>
      <c r="G23" s="194"/>
    </row>
    <row r="24" s="12" customFormat="true" ht="24.75" hidden="false" customHeight="true" outlineLevel="0" collapsed="false">
      <c r="A24" s="195" t="s">
        <v>83</v>
      </c>
      <c r="B24" s="196"/>
      <c r="C24" s="197" t="n">
        <v>12000000</v>
      </c>
      <c r="D24" s="198"/>
      <c r="E24" s="199" t="n">
        <v>12000000</v>
      </c>
      <c r="F24" s="198" t="n">
        <v>12000000</v>
      </c>
      <c r="G24" s="200"/>
    </row>
    <row r="25" s="12" customFormat="true" ht="24.75" hidden="false" customHeight="true" outlineLevel="0" collapsed="false">
      <c r="A25" s="186" t="s">
        <v>76</v>
      </c>
      <c r="B25" s="201" t="n">
        <f aca="false">SUM(B23:B24)</f>
        <v>42084832</v>
      </c>
      <c r="C25" s="201" t="n">
        <f aca="false">SUM(C23:C24)</f>
        <v>42170232</v>
      </c>
      <c r="D25" s="201" t="n">
        <f aca="false">SUM(D23:D24)</f>
        <v>11914600</v>
      </c>
      <c r="E25" s="201" t="n">
        <f aca="false">SUM(E23:E24)</f>
        <v>85400</v>
      </c>
      <c r="F25" s="201" t="n">
        <f aca="false">SUM(F23:F24)</f>
        <v>42170232</v>
      </c>
      <c r="G25" s="174"/>
    </row>
    <row r="26" s="12" customFormat="true" ht="24.75" hidden="false" customHeight="true" outlineLevel="0" collapsed="false">
      <c r="A26" s="137"/>
      <c r="B26" s="137"/>
      <c r="C26" s="137"/>
      <c r="D26" s="160"/>
      <c r="E26" s="137"/>
      <c r="F26" s="137"/>
      <c r="G26" s="137"/>
    </row>
    <row r="27" s="12" customFormat="true" ht="24.75" hidden="false" customHeight="true" outlineLevel="0" collapsed="false">
      <c r="A27" s="137" t="s">
        <v>84</v>
      </c>
      <c r="B27" s="137"/>
      <c r="C27" s="137"/>
      <c r="D27" s="160"/>
      <c r="E27" s="137"/>
      <c r="F27" s="137"/>
      <c r="G27" s="137"/>
    </row>
    <row r="28" s="12" customFormat="true" ht="24.75" hidden="false" customHeight="true" outlineLevel="0" collapsed="false">
      <c r="A28" s="138" t="s">
        <v>67</v>
      </c>
      <c r="B28" s="137"/>
      <c r="C28" s="137"/>
      <c r="D28" s="160"/>
      <c r="E28" s="137"/>
      <c r="F28" s="137"/>
      <c r="G28" s="137" t="s">
        <v>2</v>
      </c>
    </row>
    <row r="29" s="12" customFormat="true" ht="24.75" hidden="false" customHeight="true" outlineLevel="0" collapsed="false">
      <c r="A29" s="161" t="s">
        <v>68</v>
      </c>
      <c r="B29" s="162" t="s">
        <v>69</v>
      </c>
      <c r="C29" s="163" t="s">
        <v>5</v>
      </c>
      <c r="D29" s="164" t="s">
        <v>70</v>
      </c>
      <c r="E29" s="165" t="s">
        <v>71</v>
      </c>
      <c r="F29" s="162" t="s">
        <v>8</v>
      </c>
      <c r="G29" s="166" t="s">
        <v>72</v>
      </c>
    </row>
    <row r="30" s="12" customFormat="true" ht="24.75" hidden="false" customHeight="true" outlineLevel="0" collapsed="false">
      <c r="A30" s="177" t="s">
        <v>85</v>
      </c>
      <c r="B30" s="202" t="n">
        <v>0</v>
      </c>
      <c r="C30" s="202" t="n">
        <v>0</v>
      </c>
      <c r="D30" s="203" t="n">
        <v>0</v>
      </c>
      <c r="E30" s="202" t="n">
        <v>0</v>
      </c>
      <c r="F30" s="202" t="n">
        <v>0</v>
      </c>
      <c r="G30" s="204"/>
      <c r="H30" s="101"/>
    </row>
    <row r="31" s="12" customFormat="true" ht="24.75" hidden="false" customHeight="true" outlineLevel="0" collapsed="false">
      <c r="A31" s="149" t="s">
        <v>74</v>
      </c>
      <c r="B31" s="205" t="n">
        <v>10000</v>
      </c>
      <c r="C31" s="205" t="n">
        <v>154517</v>
      </c>
      <c r="D31" s="206" t="n">
        <f aca="false">B31-C31</f>
        <v>-144517</v>
      </c>
      <c r="E31" s="205" t="n">
        <v>144517</v>
      </c>
      <c r="F31" s="205" t="n">
        <v>154517</v>
      </c>
      <c r="G31" s="148"/>
      <c r="H31" s="101"/>
    </row>
    <row r="32" s="12" customFormat="true" ht="24.75" hidden="false" customHeight="true" outlineLevel="0" collapsed="false">
      <c r="A32" s="182" t="s">
        <v>75</v>
      </c>
      <c r="B32" s="207" t="n">
        <v>42262229</v>
      </c>
      <c r="C32" s="207" t="n">
        <v>42262229</v>
      </c>
      <c r="D32" s="208" t="n">
        <v>0</v>
      </c>
      <c r="E32" s="207" t="n">
        <v>0</v>
      </c>
      <c r="F32" s="207" t="n">
        <v>42262229</v>
      </c>
      <c r="G32" s="200"/>
      <c r="H32" s="101"/>
    </row>
    <row r="33" s="12" customFormat="true" ht="24.75" hidden="false" customHeight="true" outlineLevel="0" collapsed="false">
      <c r="A33" s="209" t="s">
        <v>86</v>
      </c>
      <c r="B33" s="172" t="n">
        <f aca="false">SUM(B30:B32)</f>
        <v>42272229</v>
      </c>
      <c r="C33" s="172" t="n">
        <f aca="false">SUM(C30:C32)</f>
        <v>42416746</v>
      </c>
      <c r="D33" s="173" t="n">
        <f aca="false">SUM(D30:D32)</f>
        <v>-144517</v>
      </c>
      <c r="E33" s="172" t="n">
        <f aca="false">SUM(E30:E32)</f>
        <v>144517</v>
      </c>
      <c r="F33" s="172" t="n">
        <f aca="false">SUM(F30:F32)</f>
        <v>42416746</v>
      </c>
      <c r="G33" s="174"/>
      <c r="H33" s="101"/>
    </row>
    <row r="34" s="12" customFormat="true" ht="24.75" hidden="false" customHeight="true" outlineLevel="0" collapsed="false">
      <c r="A34" s="138" t="s">
        <v>77</v>
      </c>
      <c r="B34" s="137"/>
      <c r="C34" s="137"/>
      <c r="D34" s="160"/>
      <c r="E34" s="137"/>
      <c r="F34" s="137"/>
      <c r="G34" s="137" t="s">
        <v>2</v>
      </c>
      <c r="H34" s="102"/>
    </row>
    <row r="35" s="12" customFormat="true" ht="24.75" hidden="false" customHeight="true" outlineLevel="0" collapsed="false">
      <c r="A35" s="161" t="s">
        <v>87</v>
      </c>
      <c r="B35" s="162" t="s">
        <v>69</v>
      </c>
      <c r="C35" s="163" t="s">
        <v>5</v>
      </c>
      <c r="D35" s="164" t="s">
        <v>70</v>
      </c>
      <c r="E35" s="165" t="s">
        <v>71</v>
      </c>
      <c r="F35" s="162" t="s">
        <v>8</v>
      </c>
      <c r="G35" s="166" t="s">
        <v>72</v>
      </c>
      <c r="H35" s="102"/>
    </row>
    <row r="36" s="12" customFormat="true" ht="24.75" hidden="false" customHeight="true" outlineLevel="0" collapsed="false">
      <c r="A36" s="210" t="s">
        <v>88</v>
      </c>
      <c r="B36" s="178" t="n">
        <v>0</v>
      </c>
      <c r="C36" s="178" t="n">
        <v>494900</v>
      </c>
      <c r="D36" s="179" t="n">
        <f aca="false">B36-C36</f>
        <v>-494900</v>
      </c>
      <c r="E36" s="178" t="n">
        <v>494900</v>
      </c>
      <c r="F36" s="178" t="n">
        <v>494900</v>
      </c>
      <c r="G36" s="211"/>
    </row>
    <row r="37" s="12" customFormat="true" ht="24.75" hidden="false" customHeight="true" outlineLevel="0" collapsed="false">
      <c r="A37" s="212" t="s">
        <v>89</v>
      </c>
      <c r="B37" s="207" t="n">
        <v>42272229</v>
      </c>
      <c r="C37" s="207" t="n">
        <v>41921846</v>
      </c>
      <c r="D37" s="184" t="n">
        <f aca="false">SUM(B37-C37)</f>
        <v>350383</v>
      </c>
      <c r="E37" s="207" t="n">
        <v>-350383</v>
      </c>
      <c r="F37" s="207" t="n">
        <f aca="false">B37+E37</f>
        <v>41921846</v>
      </c>
      <c r="G37" s="200"/>
    </row>
    <row r="38" s="12" customFormat="true" ht="24.75" hidden="false" customHeight="true" outlineLevel="0" collapsed="false">
      <c r="A38" s="186" t="s">
        <v>76</v>
      </c>
      <c r="B38" s="172" t="n">
        <f aca="false">SUM(B37:B37)</f>
        <v>42272229</v>
      </c>
      <c r="C38" s="172" t="n">
        <f aca="false">C36+C37</f>
        <v>42416746</v>
      </c>
      <c r="D38" s="189" t="n">
        <f aca="false">SUM(D36:D37)</f>
        <v>-144517</v>
      </c>
      <c r="E38" s="172" t="n">
        <f aca="false">SUM(E36:E37)</f>
        <v>144517</v>
      </c>
      <c r="F38" s="172" t="n">
        <f aca="false">SUM(F36:F37)</f>
        <v>42416746</v>
      </c>
      <c r="G38" s="174"/>
    </row>
    <row r="39" s="12" customFormat="true" ht="24.75" hidden="false" customHeight="true" outlineLevel="0" collapsed="false">
      <c r="A39" s="137"/>
      <c r="B39" s="137"/>
      <c r="C39" s="137"/>
      <c r="D39" s="160"/>
      <c r="E39" s="137"/>
      <c r="F39" s="137"/>
      <c r="G39" s="137"/>
    </row>
    <row r="40" s="12" customFormat="true" ht="24.75" hidden="false" customHeight="true" outlineLevel="0" collapsed="false">
      <c r="A40" s="137" t="s">
        <v>90</v>
      </c>
      <c r="B40" s="137"/>
      <c r="C40" s="137"/>
      <c r="D40" s="160"/>
      <c r="E40" s="137"/>
      <c r="F40" s="137"/>
      <c r="G40" s="137"/>
    </row>
    <row r="41" s="12" customFormat="true" ht="24.75" hidden="false" customHeight="true" outlineLevel="0" collapsed="false">
      <c r="A41" s="138" t="s">
        <v>67</v>
      </c>
      <c r="B41" s="137"/>
      <c r="C41" s="137"/>
      <c r="D41" s="160"/>
      <c r="E41" s="137"/>
      <c r="F41" s="137"/>
      <c r="G41" s="137" t="s">
        <v>2</v>
      </c>
    </row>
    <row r="42" s="12" customFormat="true" ht="24.75" hidden="false" customHeight="true" outlineLevel="0" collapsed="false">
      <c r="A42" s="161" t="s">
        <v>91</v>
      </c>
      <c r="B42" s="162" t="s">
        <v>69</v>
      </c>
      <c r="C42" s="163" t="s">
        <v>5</v>
      </c>
      <c r="D42" s="164" t="s">
        <v>70</v>
      </c>
      <c r="E42" s="165" t="s">
        <v>71</v>
      </c>
      <c r="F42" s="162" t="s">
        <v>8</v>
      </c>
      <c r="G42" s="166" t="s">
        <v>72</v>
      </c>
    </row>
    <row r="43" s="12" customFormat="true" ht="24.75" hidden="false" customHeight="true" outlineLevel="0" collapsed="false">
      <c r="A43" s="213" t="s">
        <v>92</v>
      </c>
      <c r="B43" s="214"/>
      <c r="C43" s="214" t="n">
        <v>12000000</v>
      </c>
      <c r="D43" s="215"/>
      <c r="E43" s="214" t="n">
        <v>12000000</v>
      </c>
      <c r="F43" s="214" t="n">
        <f aca="false">B43+E43</f>
        <v>12000000</v>
      </c>
      <c r="G43" s="216"/>
    </row>
    <row r="44" s="12" customFormat="true" ht="24.75" hidden="false" customHeight="true" outlineLevel="0" collapsed="false">
      <c r="A44" s="186" t="s">
        <v>76</v>
      </c>
      <c r="B44" s="187" t="n">
        <f aca="false">SUM(B43:B43)</f>
        <v>0</v>
      </c>
      <c r="C44" s="188" t="n">
        <f aca="false">SUM(C43:C43)</f>
        <v>12000000</v>
      </c>
      <c r="D44" s="189"/>
      <c r="E44" s="188" t="n">
        <f aca="false">SUM(E43:E43)</f>
        <v>12000000</v>
      </c>
      <c r="F44" s="188" t="n">
        <f aca="false">SUM(F43:F43)</f>
        <v>12000000</v>
      </c>
      <c r="G44" s="190"/>
    </row>
    <row r="45" s="12" customFormat="true" ht="24.75" hidden="false" customHeight="true" outlineLevel="0" collapsed="false">
      <c r="A45" s="138" t="s">
        <v>77</v>
      </c>
      <c r="B45" s="137"/>
      <c r="C45" s="137"/>
      <c r="D45" s="160"/>
      <c r="E45" s="137"/>
      <c r="F45" s="137"/>
      <c r="G45" s="137" t="s">
        <v>2</v>
      </c>
    </row>
    <row r="46" s="12" customFormat="true" ht="24.75" hidden="false" customHeight="true" outlineLevel="0" collapsed="false">
      <c r="A46" s="161" t="s">
        <v>68</v>
      </c>
      <c r="B46" s="162" t="s">
        <v>69</v>
      </c>
      <c r="C46" s="163" t="s">
        <v>5</v>
      </c>
      <c r="D46" s="164" t="s">
        <v>70</v>
      </c>
      <c r="E46" s="165" t="s">
        <v>71</v>
      </c>
      <c r="F46" s="162" t="s">
        <v>8</v>
      </c>
      <c r="G46" s="166" t="s">
        <v>72</v>
      </c>
    </row>
    <row r="47" s="12" customFormat="true" ht="24.75" hidden="false" customHeight="true" outlineLevel="0" collapsed="false">
      <c r="A47" s="167" t="s">
        <v>93</v>
      </c>
      <c r="B47" s="217"/>
      <c r="C47" s="218" t="n">
        <v>12000000</v>
      </c>
      <c r="D47" s="217" t="n">
        <v>0</v>
      </c>
      <c r="E47" s="218" t="n">
        <v>12000000</v>
      </c>
      <c r="F47" s="217" t="n">
        <v>12000000</v>
      </c>
      <c r="G47" s="170"/>
    </row>
    <row r="48" s="12" customFormat="true" ht="24.75" hidden="false" customHeight="true" outlineLevel="0" collapsed="false">
      <c r="A48" s="186" t="s">
        <v>76</v>
      </c>
      <c r="B48" s="201"/>
      <c r="C48" s="219" t="n">
        <v>12000000</v>
      </c>
      <c r="D48" s="201"/>
      <c r="E48" s="219" t="n">
        <v>12000000</v>
      </c>
      <c r="F48" s="201" t="n">
        <v>12000000</v>
      </c>
      <c r="G48" s="174"/>
    </row>
    <row r="49" s="12" customFormat="true" ht="24.75" hidden="false" customHeight="true" outlineLevel="0" collapsed="false">
      <c r="A49" s="220"/>
      <c r="B49" s="221"/>
      <c r="C49" s="221"/>
      <c r="D49" s="221"/>
      <c r="E49" s="221"/>
      <c r="F49" s="221"/>
      <c r="G49" s="176"/>
    </row>
    <row r="50" s="12" customFormat="true" ht="24.75" hidden="false" customHeight="true" outlineLevel="0" collapsed="false">
      <c r="A50" s="220"/>
      <c r="B50" s="221"/>
      <c r="C50" s="221"/>
      <c r="D50" s="221"/>
      <c r="E50" s="221"/>
      <c r="F50" s="221"/>
      <c r="G50" s="176"/>
    </row>
    <row r="51" customFormat="false" ht="24.75" hidden="false" customHeight="true" outlineLevel="0" collapsed="false">
      <c r="A51" s="136" t="s">
        <v>94</v>
      </c>
      <c r="B51" s="137"/>
      <c r="C51" s="137"/>
      <c r="D51" s="160"/>
      <c r="E51" s="137"/>
      <c r="F51" s="137"/>
      <c r="G51" s="137"/>
    </row>
    <row r="52" customFormat="false" ht="24.75" hidden="false" customHeight="true" outlineLevel="0" collapsed="false">
      <c r="A52" s="136"/>
      <c r="B52" s="137"/>
      <c r="C52" s="137"/>
      <c r="D52" s="160"/>
      <c r="E52" s="137"/>
      <c r="F52" s="137"/>
      <c r="G52" s="137"/>
    </row>
    <row r="53" customFormat="false" ht="24.75" hidden="false" customHeight="true" outlineLevel="0" collapsed="false">
      <c r="A53" s="137" t="s">
        <v>95</v>
      </c>
      <c r="B53" s="137"/>
      <c r="C53" s="222"/>
      <c r="D53" s="223"/>
      <c r="E53" s="222"/>
      <c r="F53" s="222"/>
      <c r="G53" s="222"/>
    </row>
    <row r="54" customFormat="false" ht="24.75" hidden="false" customHeight="true" outlineLevel="0" collapsed="false">
      <c r="A54" s="138" t="s">
        <v>67</v>
      </c>
      <c r="B54" s="137"/>
      <c r="C54" s="222"/>
      <c r="D54" s="223"/>
      <c r="E54" s="222"/>
      <c r="F54" s="222"/>
      <c r="G54" s="224" t="s">
        <v>2</v>
      </c>
    </row>
    <row r="55" customFormat="false" ht="24.75" hidden="false" customHeight="true" outlineLevel="0" collapsed="false">
      <c r="A55" s="161" t="s">
        <v>87</v>
      </c>
      <c r="B55" s="162" t="s">
        <v>69</v>
      </c>
      <c r="C55" s="163" t="s">
        <v>5</v>
      </c>
      <c r="D55" s="164" t="s">
        <v>70</v>
      </c>
      <c r="E55" s="165" t="s">
        <v>71</v>
      </c>
      <c r="F55" s="162" t="s">
        <v>8</v>
      </c>
      <c r="G55" s="166" t="s">
        <v>72</v>
      </c>
    </row>
    <row r="56" customFormat="false" ht="24.75" hidden="false" customHeight="true" outlineLevel="0" collapsed="false">
      <c r="A56" s="225" t="s">
        <v>96</v>
      </c>
      <c r="B56" s="226" t="n">
        <v>0</v>
      </c>
      <c r="C56" s="227" t="n">
        <v>339000</v>
      </c>
      <c r="D56" s="228" t="n">
        <f aca="false">B56-C56</f>
        <v>-339000</v>
      </c>
      <c r="E56" s="229" t="n">
        <v>339000</v>
      </c>
      <c r="F56" s="230" t="n">
        <v>339000</v>
      </c>
      <c r="G56" s="231"/>
      <c r="H56" s="134"/>
      <c r="I56" s="134"/>
    </row>
    <row r="57" customFormat="false" ht="24.75" hidden="false" customHeight="true" outlineLevel="0" collapsed="false">
      <c r="A57" s="232" t="s">
        <v>74</v>
      </c>
      <c r="B57" s="205" t="n">
        <v>10000</v>
      </c>
      <c r="C57" s="233" t="n">
        <v>75602</v>
      </c>
      <c r="D57" s="206" t="n">
        <f aca="false">B57-C57</f>
        <v>-65602</v>
      </c>
      <c r="E57" s="233" t="n">
        <v>65602</v>
      </c>
      <c r="F57" s="233" t="n">
        <v>75602</v>
      </c>
      <c r="G57" s="234"/>
      <c r="H57" s="134"/>
      <c r="I57" s="134"/>
    </row>
    <row r="58" customFormat="false" ht="24.75" hidden="false" customHeight="true" outlineLevel="0" collapsed="false">
      <c r="A58" s="232" t="s">
        <v>97</v>
      </c>
      <c r="B58" s="205"/>
      <c r="C58" s="233" t="n">
        <v>0</v>
      </c>
      <c r="D58" s="206" t="n">
        <f aca="false">C58-B58</f>
        <v>0</v>
      </c>
      <c r="E58" s="233" t="n">
        <v>0</v>
      </c>
      <c r="F58" s="233" t="n">
        <v>0</v>
      </c>
      <c r="G58" s="234"/>
    </row>
    <row r="59" customFormat="false" ht="24.75" hidden="false" customHeight="true" outlineLevel="0" collapsed="false">
      <c r="A59" s="235" t="s">
        <v>98</v>
      </c>
      <c r="B59" s="236" t="n">
        <v>39100786</v>
      </c>
      <c r="C59" s="237" t="n">
        <v>39100786</v>
      </c>
      <c r="D59" s="238" t="n">
        <f aca="false">C59-B59</f>
        <v>0</v>
      </c>
      <c r="E59" s="239" t="n">
        <v>0</v>
      </c>
      <c r="F59" s="237" t="n">
        <v>39100786</v>
      </c>
      <c r="G59" s="240"/>
    </row>
    <row r="60" customFormat="false" ht="24.75" hidden="false" customHeight="true" outlineLevel="0" collapsed="false">
      <c r="A60" s="241" t="s">
        <v>86</v>
      </c>
      <c r="B60" s="242" t="n">
        <f aca="false">SUM(B56:B59)</f>
        <v>39110786</v>
      </c>
      <c r="C60" s="243" t="n">
        <f aca="false">SUM(C56:C59)</f>
        <v>39515388</v>
      </c>
      <c r="D60" s="244" t="n">
        <f aca="false">SUM(D56:D59)</f>
        <v>-404602</v>
      </c>
      <c r="E60" s="243" t="n">
        <f aca="false">SUM(E56:E59)</f>
        <v>404602</v>
      </c>
      <c r="F60" s="243" t="n">
        <f aca="false">SUM(F56:F59)</f>
        <v>39515388</v>
      </c>
      <c r="G60" s="245"/>
    </row>
    <row r="61" customFormat="false" ht="24.75" hidden="false" customHeight="true" outlineLevel="0" collapsed="false">
      <c r="A61" s="138" t="s">
        <v>77</v>
      </c>
      <c r="B61" s="137"/>
      <c r="C61" s="224"/>
      <c r="D61" s="223"/>
      <c r="E61" s="224"/>
      <c r="F61" s="224"/>
      <c r="G61" s="224" t="s">
        <v>2</v>
      </c>
    </row>
    <row r="62" customFormat="false" ht="24.75" hidden="false" customHeight="true" outlineLevel="0" collapsed="false">
      <c r="A62" s="161" t="s">
        <v>87</v>
      </c>
      <c r="B62" s="162" t="s">
        <v>69</v>
      </c>
      <c r="C62" s="163" t="s">
        <v>5</v>
      </c>
      <c r="D62" s="164" t="s">
        <v>70</v>
      </c>
      <c r="E62" s="165" t="s">
        <v>71</v>
      </c>
      <c r="F62" s="162" t="s">
        <v>8</v>
      </c>
      <c r="G62" s="166" t="s">
        <v>72</v>
      </c>
    </row>
    <row r="63" customFormat="false" ht="24.75" hidden="false" customHeight="true" outlineLevel="0" collapsed="false">
      <c r="A63" s="246" t="s">
        <v>99</v>
      </c>
      <c r="B63" s="205" t="n">
        <v>1000000</v>
      </c>
      <c r="C63" s="233" t="n">
        <v>0</v>
      </c>
      <c r="D63" s="247" t="n">
        <v>1000000</v>
      </c>
      <c r="E63" s="233" t="n">
        <v>0</v>
      </c>
      <c r="F63" s="233" t="n">
        <v>1000000</v>
      </c>
      <c r="G63" s="231"/>
    </row>
    <row r="64" customFormat="false" ht="24.75" hidden="false" customHeight="true" outlineLevel="0" collapsed="false">
      <c r="A64" s="248" t="s">
        <v>89</v>
      </c>
      <c r="B64" s="226" t="n">
        <f aca="false">B60-B63</f>
        <v>38110786</v>
      </c>
      <c r="C64" s="229" t="n">
        <f aca="false">B64+E64</f>
        <v>38515388</v>
      </c>
      <c r="D64" s="249" t="n">
        <f aca="false">B64-C64</f>
        <v>-404602</v>
      </c>
      <c r="E64" s="229" t="n">
        <v>404602</v>
      </c>
      <c r="F64" s="229" t="n">
        <f aca="false">F60-F63</f>
        <v>38515388</v>
      </c>
      <c r="G64" s="240"/>
    </row>
    <row r="65" customFormat="false" ht="24.75" hidden="false" customHeight="true" outlineLevel="0" collapsed="false">
      <c r="A65" s="250" t="s">
        <v>86</v>
      </c>
      <c r="B65" s="242" t="n">
        <f aca="false">+B60</f>
        <v>39110786</v>
      </c>
      <c r="C65" s="243" t="n">
        <f aca="false">SUM(C63:C64)</f>
        <v>38515388</v>
      </c>
      <c r="D65" s="251" t="n">
        <f aca="false">SUM(D63:D64)</f>
        <v>595398</v>
      </c>
      <c r="E65" s="243" t="n">
        <f aca="false">SUM(E63:E64)</f>
        <v>404602</v>
      </c>
      <c r="F65" s="243" t="n">
        <f aca="false">SUM(F63:F64)</f>
        <v>39515388</v>
      </c>
      <c r="G65" s="245"/>
    </row>
    <row r="66" customFormat="false" ht="24.75" hidden="false" customHeight="true" outlineLevel="0" collapsed="false">
      <c r="B66" s="134"/>
      <c r="C66" s="133"/>
      <c r="D66" s="133"/>
      <c r="E66" s="133"/>
    </row>
    <row r="67" customFormat="false" ht="13.5" hidden="false" customHeight="false" outlineLevel="0" collapsed="false">
      <c r="B67" s="134"/>
      <c r="C67" s="133"/>
      <c r="D67" s="133"/>
      <c r="E67" s="133"/>
    </row>
    <row r="68" customFormat="false" ht="13.5" hidden="false" customHeight="false" outlineLevel="0" collapsed="false">
      <c r="B68" s="134"/>
      <c r="C68" s="133"/>
      <c r="D68" s="133"/>
      <c r="E68" s="133"/>
    </row>
    <row r="69" customFormat="false" ht="13.5" hidden="false" customHeight="false" outlineLevel="0" collapsed="false">
      <c r="C69" s="133"/>
      <c r="D69" s="133"/>
      <c r="E69" s="133"/>
    </row>
    <row r="70" customFormat="false" ht="13.5" hidden="false" customHeight="false" outlineLevel="0" collapsed="false">
      <c r="C70" s="133"/>
      <c r="D70" s="133"/>
      <c r="E70" s="133"/>
    </row>
  </sheetData>
  <printOptions headings="false" gridLines="false" gridLinesSet="true" horizontalCentered="false" verticalCentered="false"/>
  <pageMargins left="0.472222222222222" right="0.275694444444444" top="0.196527777777778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06:45:10Z</dcterms:created>
  <dc:creator> </dc:creator>
  <dc:description/>
  <dc:language>en-US</dc:language>
  <cp:lastModifiedBy>shirato kimio</cp:lastModifiedBy>
  <cp:lastPrinted>2008-08-20T00:53:30Z</cp:lastPrinted>
  <dcterms:modified xsi:type="dcterms:W3CDTF">2008-08-20T08:45:31Z</dcterms:modified>
  <cp:revision>0</cp:revision>
  <dc:subject/>
  <dc:title/>
</cp:coreProperties>
</file>